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22</t>
  </si>
  <si>
    <t xml:space="preserve">к закону Тверской области </t>
  </si>
  <si>
    <t xml:space="preserve">«О внесении изменений в закон Тверской области</t>
  </si>
  <si>
    <t xml:space="preserve">«Об областном бюджете Тверской области на 2012 год</t>
  </si>
  <si>
    <t xml:space="preserve">и на плановый период 2013 и 2014 годов»</t>
  </si>
  <si>
    <r>
      <rPr>
        <b val="true"/>
        <sz val="12"/>
        <rFont val="Times New Roman"/>
        <family val="1"/>
        <charset val="204"/>
      </rPr>
      <t xml:space="preserve">Приложение 62
</t>
    </r>
    <r>
      <rPr>
        <sz val="12"/>
        <rFont val="Times New Roman"/>
        <family val="1"/>
        <charset val="204"/>
      </rPr>
      <t xml:space="preserve"> к закону Тверской области 
«Об областном бюджете Тверской области на 2012 год 
и на плановый период 2013 и 2014 годов»</t>
    </r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 на 2012 год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дополнительно</t>
  </si>
  <si>
    <t xml:space="preserve"> расходы на обеспечение образовательного процесса </t>
  </si>
  <si>
    <t xml:space="preserve">за счет средств областного бюджета</t>
  </si>
  <si>
    <t xml:space="preserve">в рамках реализации комплекса мер по модернизации общего образования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_-* #,##0.0_р_._-;\-* #,##0.0_р_._-;_-* \-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1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5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Bud1-2003" xfId="61"/>
    <cellStyle name="Обычный_Прилож. № (общее образ) 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Финансовый 3" xfId="69"/>
    <cellStyle name="Финансовый 4" xfId="70"/>
    <cellStyle name="Финансовый 5" xfId="71"/>
    <cellStyle name="Финансовый 6" xfId="72"/>
    <cellStyle name="Финансовый 7" xfId="73"/>
    <cellStyle name="Финансовый_Прилож. № (общее образ) 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9.56"/>
    <col collapsed="false" customWidth="true" hidden="true" outlineLevel="0" max="3" min="3" style="1" width="0.13"/>
    <col collapsed="false" customWidth="true" hidden="false" outlineLevel="0" max="4" min="4" style="1" width="17.42"/>
    <col collapsed="false" customWidth="true" hidden="true" outlineLevel="0" max="5" min="5" style="1" width="18.85"/>
    <col collapsed="false" customWidth="true" hidden="true" outlineLevel="0" max="6" min="6" style="1" width="13.14"/>
    <col collapsed="false" customWidth="true" hidden="false" outlineLevel="0" max="8" min="7" style="1" width="20.41"/>
    <col collapsed="false" customWidth="true" hidden="false" outlineLevel="0" max="9" min="9" style="1" width="19.99"/>
    <col collapsed="false" customWidth="true" hidden="false" outlineLevel="0" max="10" min="10" style="3" width="20.56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 t="s">
        <v>1</v>
      </c>
      <c r="J2" s="6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6" t="s">
        <v>2</v>
      </c>
      <c r="I3" s="6"/>
      <c r="J3" s="6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6" t="s">
        <v>3</v>
      </c>
      <c r="I4" s="6"/>
      <c r="J4" s="6"/>
    </row>
    <row r="5" s="7" customFormat="true" ht="18" hidden="false" customHeight="true" outlineLevel="0" collapsed="false">
      <c r="A5" s="4"/>
      <c r="B5" s="4"/>
      <c r="C5" s="4"/>
      <c r="D5" s="4"/>
      <c r="E5" s="4"/>
      <c r="F5" s="4"/>
      <c r="G5" s="4"/>
      <c r="H5" s="6" t="s">
        <v>4</v>
      </c>
      <c r="I5" s="6"/>
      <c r="J5" s="6"/>
    </row>
    <row r="6" s="7" customFormat="true" ht="75.75" hidden="false" customHeight="true" outlineLevel="0" collapsed="false">
      <c r="A6" s="4"/>
      <c r="B6" s="4"/>
      <c r="C6" s="4"/>
      <c r="D6" s="4"/>
      <c r="E6" s="4"/>
      <c r="F6" s="4"/>
      <c r="G6" s="4"/>
      <c r="H6" s="8" t="s">
        <v>5</v>
      </c>
      <c r="I6" s="8"/>
      <c r="J6" s="8"/>
    </row>
    <row r="7" s="7" customFormat="true" ht="56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s="7" customFormat="true" ht="24" hidden="false" customHeight="true" outlineLevel="0" collapsed="false">
      <c r="A8" s="1"/>
      <c r="B8" s="10"/>
      <c r="C8" s="11"/>
      <c r="D8" s="11"/>
      <c r="E8" s="11"/>
      <c r="F8" s="11"/>
      <c r="G8" s="11"/>
      <c r="H8" s="11"/>
      <c r="I8" s="1"/>
      <c r="J8" s="12" t="s">
        <v>7</v>
      </c>
    </row>
    <row r="9" s="18" customFormat="true" ht="15.75" hidden="false" customHeight="true" outlineLevel="0" collapsed="false">
      <c r="A9" s="13" t="s">
        <v>8</v>
      </c>
      <c r="B9" s="14" t="s">
        <v>9</v>
      </c>
      <c r="C9" s="15" t="s">
        <v>10</v>
      </c>
      <c r="D9" s="14" t="s">
        <v>10</v>
      </c>
      <c r="E9" s="16" t="s">
        <v>11</v>
      </c>
      <c r="F9" s="17"/>
      <c r="G9" s="14" t="s">
        <v>11</v>
      </c>
      <c r="H9" s="14"/>
      <c r="I9" s="14"/>
      <c r="J9" s="14"/>
    </row>
    <row r="10" customFormat="false" ht="60" hidden="false" customHeight="true" outlineLevel="0" collapsed="false">
      <c r="A10" s="13"/>
      <c r="B10" s="14"/>
      <c r="C10" s="15"/>
      <c r="D10" s="14"/>
      <c r="E10" s="15" t="s">
        <v>12</v>
      </c>
      <c r="F10" s="15" t="s">
        <v>13</v>
      </c>
      <c r="G10" s="14" t="s">
        <v>12</v>
      </c>
      <c r="H10" s="19" t="s">
        <v>14</v>
      </c>
      <c r="I10" s="19"/>
      <c r="J10" s="19"/>
    </row>
    <row r="11" customFormat="false" ht="15" hidden="false" customHeight="true" outlineLevel="0" collapsed="false">
      <c r="A11" s="13"/>
      <c r="B11" s="14"/>
      <c r="C11" s="20"/>
      <c r="D11" s="14"/>
      <c r="E11" s="15"/>
      <c r="F11" s="15"/>
      <c r="G11" s="14"/>
      <c r="H11" s="14" t="s">
        <v>10</v>
      </c>
      <c r="I11" s="14" t="s">
        <v>11</v>
      </c>
      <c r="J11" s="14"/>
    </row>
    <row r="12" customFormat="false" ht="60" hidden="false" customHeight="false" outlineLevel="0" collapsed="false">
      <c r="A12" s="13"/>
      <c r="B12" s="14"/>
      <c r="C12" s="20"/>
      <c r="D12" s="14"/>
      <c r="E12" s="15"/>
      <c r="F12" s="15"/>
      <c r="G12" s="14"/>
      <c r="H12" s="14"/>
      <c r="I12" s="14" t="s">
        <v>15</v>
      </c>
      <c r="J12" s="14" t="s">
        <v>16</v>
      </c>
    </row>
    <row r="13" customFormat="false" ht="12.75" hidden="false" customHeight="false" outlineLevel="0" collapsed="false">
      <c r="A13" s="21" t="n">
        <v>1</v>
      </c>
      <c r="B13" s="22" t="n">
        <v>2</v>
      </c>
      <c r="C13" s="23" t="n">
        <v>3</v>
      </c>
      <c r="D13" s="23" t="n">
        <v>3</v>
      </c>
      <c r="E13" s="24" t="n">
        <v>4</v>
      </c>
      <c r="F13" s="24"/>
      <c r="G13" s="25" t="n">
        <v>4</v>
      </c>
      <c r="H13" s="25" t="n">
        <v>5</v>
      </c>
      <c r="I13" s="24" t="n">
        <v>6</v>
      </c>
      <c r="J13" s="26" t="n">
        <v>7</v>
      </c>
    </row>
    <row r="14" customFormat="false" ht="15" hidden="false" customHeight="false" outlineLevel="0" collapsed="false">
      <c r="A14" s="27" t="n">
        <v>1</v>
      </c>
      <c r="B14" s="28" t="s">
        <v>17</v>
      </c>
      <c r="C14" s="29" t="e">
        <f aca="false">E14+#REF!</f>
        <v>#REF!</v>
      </c>
      <c r="D14" s="29" t="n">
        <f aca="false">G14+H14</f>
        <v>162262</v>
      </c>
      <c r="E14" s="29" t="n">
        <v>105106.1</v>
      </c>
      <c r="F14" s="29"/>
      <c r="G14" s="30" t="n">
        <v>149460</v>
      </c>
      <c r="H14" s="29" t="n">
        <v>12802</v>
      </c>
      <c r="I14" s="29" t="n">
        <f aca="false">H14-J14</f>
        <v>6145</v>
      </c>
      <c r="J14" s="29" t="n">
        <f aca="false">ROUND(H14*0.52,1)</f>
        <v>6657</v>
      </c>
    </row>
    <row r="15" customFormat="false" ht="15" hidden="false" customHeight="false" outlineLevel="0" collapsed="false">
      <c r="A15" s="27" t="n">
        <f aca="false">A14+1</f>
        <v>2</v>
      </c>
      <c r="B15" s="28" t="s">
        <v>18</v>
      </c>
      <c r="C15" s="29" t="e">
        <f aca="false">E15+#REF!</f>
        <v>#REF!</v>
      </c>
      <c r="D15" s="29" t="n">
        <f aca="false">G15+H15</f>
        <v>145006</v>
      </c>
      <c r="E15" s="29" t="n">
        <v>97743.9</v>
      </c>
      <c r="F15" s="29"/>
      <c r="G15" s="30" t="n">
        <v>133598</v>
      </c>
      <c r="H15" s="29" t="n">
        <v>11408</v>
      </c>
      <c r="I15" s="29" t="n">
        <f aca="false">H15-J15</f>
        <v>5475.8</v>
      </c>
      <c r="J15" s="29" t="n">
        <f aca="false">ROUND(H15*0.52,1)</f>
        <v>5932.2</v>
      </c>
    </row>
    <row r="16" customFormat="false" ht="15" hidden="false" customHeight="false" outlineLevel="0" collapsed="false">
      <c r="A16" s="27" t="n">
        <f aca="false">A15+1</f>
        <v>3</v>
      </c>
      <c r="B16" s="28" t="s">
        <v>19</v>
      </c>
      <c r="C16" s="29" t="e">
        <f aca="false">E16+#REF!</f>
        <v>#REF!</v>
      </c>
      <c r="D16" s="29" t="n">
        <f aca="false">G16+H16</f>
        <v>160533</v>
      </c>
      <c r="E16" s="29" t="n">
        <v>117582.3</v>
      </c>
      <c r="F16" s="29"/>
      <c r="G16" s="30" t="n">
        <v>147914</v>
      </c>
      <c r="H16" s="29" t="n">
        <v>12619</v>
      </c>
      <c r="I16" s="29" t="n">
        <f aca="false">H16-J16</f>
        <v>6057.1</v>
      </c>
      <c r="J16" s="29" t="n">
        <f aca="false">ROUND(H16*0.52,1)</f>
        <v>6561.9</v>
      </c>
    </row>
    <row r="17" customFormat="false" ht="15" hidden="false" customHeight="false" outlineLevel="0" collapsed="false">
      <c r="A17" s="27" t="n">
        <f aca="false">A16+1</f>
        <v>4</v>
      </c>
      <c r="B17" s="28" t="s">
        <v>20</v>
      </c>
      <c r="C17" s="29" t="e">
        <f aca="false">E17+#REF!</f>
        <v>#REF!</v>
      </c>
      <c r="D17" s="29" t="n">
        <f aca="false">G17+H17</f>
        <v>1162561</v>
      </c>
      <c r="E17" s="29" t="n">
        <v>804710.2</v>
      </c>
      <c r="F17" s="29"/>
      <c r="G17" s="30" t="n">
        <v>1071456</v>
      </c>
      <c r="H17" s="29" t="n">
        <v>91105</v>
      </c>
      <c r="I17" s="29" t="n">
        <f aca="false">H17-J17</f>
        <v>43730.4</v>
      </c>
      <c r="J17" s="29" t="n">
        <f aca="false">ROUND(H17*0.52,1)</f>
        <v>47374.6</v>
      </c>
    </row>
    <row r="18" customFormat="false" ht="15" hidden="false" customHeight="false" outlineLevel="0" collapsed="false">
      <c r="A18" s="27" t="n">
        <f aca="false">A17+1</f>
        <v>5</v>
      </c>
      <c r="B18" s="28" t="s">
        <v>21</v>
      </c>
      <c r="C18" s="29" t="e">
        <f aca="false">E18+#REF!</f>
        <v>#REF!</v>
      </c>
      <c r="D18" s="29" t="n">
        <f aca="false">G18+H18</f>
        <v>133101</v>
      </c>
      <c r="E18" s="29" t="n">
        <v>91460</v>
      </c>
      <c r="F18" s="29"/>
      <c r="G18" s="30" t="n">
        <v>122605</v>
      </c>
      <c r="H18" s="29" t="n">
        <v>10496</v>
      </c>
      <c r="I18" s="29" t="n">
        <f aca="false">H18-J18</f>
        <v>5038.1</v>
      </c>
      <c r="J18" s="29" t="n">
        <f aca="false">ROUND(H18*0.52,1)</f>
        <v>5457.9</v>
      </c>
    </row>
    <row r="19" customFormat="false" ht="15" hidden="false" customHeight="false" outlineLevel="0" collapsed="false">
      <c r="A19" s="27" t="n">
        <f aca="false">A18+1</f>
        <v>6</v>
      </c>
      <c r="B19" s="28" t="s">
        <v>22</v>
      </c>
      <c r="C19" s="29" t="e">
        <f aca="false">E19+#REF!</f>
        <v>#REF!</v>
      </c>
      <c r="D19" s="29" t="n">
        <f aca="false">G19+H19</f>
        <v>44078</v>
      </c>
      <c r="E19" s="29" t="n">
        <v>32301.4</v>
      </c>
      <c r="F19" s="29" t="n">
        <v>580.2</v>
      </c>
      <c r="G19" s="30" t="n">
        <v>40746</v>
      </c>
      <c r="H19" s="29" t="n">
        <v>3332</v>
      </c>
      <c r="I19" s="29" t="n">
        <f aca="false">H19-J19</f>
        <v>1599.4</v>
      </c>
      <c r="J19" s="29" t="n">
        <f aca="false">ROUND(H19*0.52,1)</f>
        <v>1732.6</v>
      </c>
    </row>
    <row r="20" customFormat="false" ht="15" hidden="false" customHeight="false" outlineLevel="0" collapsed="false">
      <c r="A20" s="27" t="n">
        <f aca="false">A19+1</f>
        <v>7</v>
      </c>
      <c r="B20" s="28" t="s">
        <v>23</v>
      </c>
      <c r="C20" s="29" t="e">
        <f aca="false">E20+#REF!</f>
        <v>#REF!</v>
      </c>
      <c r="D20" s="29" t="n">
        <f aca="false">G20+H20</f>
        <v>105097</v>
      </c>
      <c r="E20" s="29" t="n">
        <v>78566</v>
      </c>
      <c r="F20" s="29"/>
      <c r="G20" s="30" t="n">
        <v>96818</v>
      </c>
      <c r="H20" s="29" t="n">
        <v>8279</v>
      </c>
      <c r="I20" s="29" t="n">
        <f aca="false">H20-J20</f>
        <v>3973.9</v>
      </c>
      <c r="J20" s="29" t="n">
        <f aca="false">ROUND(H20*0.52,1)</f>
        <v>4305.1</v>
      </c>
    </row>
    <row r="21" customFormat="false" ht="15" hidden="false" customHeight="false" outlineLevel="0" collapsed="false">
      <c r="A21" s="27" t="n">
        <f aca="false">A20+1</f>
        <v>8</v>
      </c>
      <c r="B21" s="28" t="s">
        <v>24</v>
      </c>
      <c r="C21" s="29" t="e">
        <f aca="false">E21+#REF!</f>
        <v>#REF!</v>
      </c>
      <c r="D21" s="29" t="n">
        <f aca="false">G21+H21</f>
        <v>21803</v>
      </c>
      <c r="E21" s="29" t="n">
        <v>18180.5</v>
      </c>
      <c r="F21" s="29"/>
      <c r="G21" s="30" t="n">
        <v>20133</v>
      </c>
      <c r="H21" s="29" t="n">
        <v>1670</v>
      </c>
      <c r="I21" s="29" t="n">
        <f aca="false">H21-J21</f>
        <v>801.6</v>
      </c>
      <c r="J21" s="29" t="n">
        <f aca="false">ROUND(H21*0.52,1)</f>
        <v>868.4</v>
      </c>
    </row>
    <row r="22" customFormat="false" ht="15" hidden="false" customHeight="false" outlineLevel="0" collapsed="false">
      <c r="A22" s="27" t="n">
        <f aca="false">A21+1</f>
        <v>9</v>
      </c>
      <c r="B22" s="28" t="s">
        <v>25</v>
      </c>
      <c r="C22" s="29" t="e">
        <f aca="false">E22+#REF!</f>
        <v>#REF!</v>
      </c>
      <c r="D22" s="29" t="n">
        <f aca="false">G22+H22</f>
        <v>136366</v>
      </c>
      <c r="E22" s="29" t="n">
        <v>95050.2</v>
      </c>
      <c r="F22" s="29"/>
      <c r="G22" s="30" t="n">
        <v>125647</v>
      </c>
      <c r="H22" s="29" t="n">
        <v>10719</v>
      </c>
      <c r="I22" s="29" t="n">
        <f aca="false">H22-J22</f>
        <v>5145.1</v>
      </c>
      <c r="J22" s="29" t="n">
        <f aca="false">ROUND(H22*0.52,1)</f>
        <v>5573.9</v>
      </c>
    </row>
    <row r="23" customFormat="false" ht="15" hidden="false" customHeight="false" outlineLevel="0" collapsed="false">
      <c r="A23" s="27" t="n">
        <f aca="false">A22+1</f>
        <v>10</v>
      </c>
      <c r="B23" s="28" t="s">
        <v>26</v>
      </c>
      <c r="C23" s="29" t="e">
        <f aca="false">E23+#REF!</f>
        <v>#REF!</v>
      </c>
      <c r="D23" s="29" t="n">
        <f aca="false">G23+H23</f>
        <v>44592</v>
      </c>
      <c r="E23" s="29" t="n">
        <v>33639.9</v>
      </c>
      <c r="F23" s="29"/>
      <c r="G23" s="30" t="n">
        <v>41060</v>
      </c>
      <c r="H23" s="29" t="n">
        <v>3532</v>
      </c>
      <c r="I23" s="29" t="n">
        <f aca="false">H23-J23</f>
        <v>1695.4</v>
      </c>
      <c r="J23" s="29" t="n">
        <f aca="false">ROUND(H23*0.52,1)</f>
        <v>1836.6</v>
      </c>
    </row>
    <row r="24" customFormat="false" ht="15" hidden="false" customHeight="false" outlineLevel="0" collapsed="false">
      <c r="A24" s="27" t="n">
        <f aca="false">A23+1</f>
        <v>11</v>
      </c>
      <c r="B24" s="28" t="s">
        <v>27</v>
      </c>
      <c r="C24" s="29" t="e">
        <f aca="false">E24+#REF!</f>
        <v>#REF!</v>
      </c>
      <c r="D24" s="29" t="n">
        <f aca="false">G24+H24</f>
        <v>86636</v>
      </c>
      <c r="E24" s="29" t="n">
        <v>62650.3</v>
      </c>
      <c r="F24" s="29"/>
      <c r="G24" s="30" t="n">
        <v>79782</v>
      </c>
      <c r="H24" s="29" t="n">
        <v>6854</v>
      </c>
      <c r="I24" s="29" t="n">
        <f aca="false">H24-J24</f>
        <v>3289.9</v>
      </c>
      <c r="J24" s="29" t="n">
        <f aca="false">ROUND(H24*0.52,1)</f>
        <v>3564.1</v>
      </c>
    </row>
    <row r="25" customFormat="false" ht="15" hidden="false" customHeight="false" outlineLevel="0" collapsed="false">
      <c r="A25" s="27" t="n">
        <f aca="false">A24+1</f>
        <v>12</v>
      </c>
      <c r="B25" s="28" t="s">
        <v>28</v>
      </c>
      <c r="C25" s="29" t="e">
        <f aca="false">E25+#REF!</f>
        <v>#REF!</v>
      </c>
      <c r="D25" s="29" t="n">
        <f aca="false">G25+H25</f>
        <v>27262</v>
      </c>
      <c r="E25" s="29" t="n">
        <v>21178.4</v>
      </c>
      <c r="F25" s="29"/>
      <c r="G25" s="30" t="n">
        <v>25657</v>
      </c>
      <c r="H25" s="29" t="n">
        <v>1605</v>
      </c>
      <c r="I25" s="29" t="n">
        <f aca="false">H25-J25</f>
        <v>770.4</v>
      </c>
      <c r="J25" s="29" t="n">
        <f aca="false">ROUND(H25*0.52,1)</f>
        <v>834.6</v>
      </c>
    </row>
    <row r="26" customFormat="false" ht="15" hidden="false" customHeight="false" outlineLevel="0" collapsed="false">
      <c r="A26" s="27" t="n">
        <f aca="false">A25+1</f>
        <v>13</v>
      </c>
      <c r="B26" s="28" t="s">
        <v>29</v>
      </c>
      <c r="C26" s="29" t="e">
        <f aca="false">E26+#REF!</f>
        <v>#REF!</v>
      </c>
      <c r="D26" s="29" t="n">
        <f aca="false">G26+H26</f>
        <v>57323</v>
      </c>
      <c r="E26" s="29" t="n">
        <v>42837.8</v>
      </c>
      <c r="F26" s="29"/>
      <c r="G26" s="30" t="n">
        <v>52831</v>
      </c>
      <c r="H26" s="29" t="n">
        <v>4492</v>
      </c>
      <c r="I26" s="29" t="n">
        <f aca="false">H26-J26</f>
        <v>2156.2</v>
      </c>
      <c r="J26" s="29" t="n">
        <f aca="false">ROUND(H26*0.52,1)</f>
        <v>2335.8</v>
      </c>
    </row>
    <row r="27" customFormat="false" ht="15" hidden="false" customHeight="false" outlineLevel="0" collapsed="false">
      <c r="A27" s="27" t="n">
        <f aca="false">A26+1</f>
        <v>14</v>
      </c>
      <c r="B27" s="28" t="s">
        <v>30</v>
      </c>
      <c r="C27" s="29" t="e">
        <f aca="false">E27+#REF!</f>
        <v>#REF!</v>
      </c>
      <c r="D27" s="29" t="n">
        <f aca="false">G27+H27</f>
        <v>67208</v>
      </c>
      <c r="E27" s="29" t="n">
        <v>49636.2</v>
      </c>
      <c r="F27" s="29" t="n">
        <v>3005.4</v>
      </c>
      <c r="G27" s="30" t="n">
        <v>61900</v>
      </c>
      <c r="H27" s="29" t="n">
        <v>5308</v>
      </c>
      <c r="I27" s="29" t="n">
        <f aca="false">H27-J27</f>
        <v>2547.8</v>
      </c>
      <c r="J27" s="29" t="n">
        <f aca="false">ROUND(H27*0.52,1)</f>
        <v>2760.2</v>
      </c>
    </row>
    <row r="28" customFormat="false" ht="15" hidden="false" customHeight="false" outlineLevel="0" collapsed="false">
      <c r="A28" s="27" t="n">
        <f aca="false">A27+1</f>
        <v>15</v>
      </c>
      <c r="B28" s="28" t="s">
        <v>31</v>
      </c>
      <c r="C28" s="29" t="e">
        <f aca="false">E28+#REF!</f>
        <v>#REF!</v>
      </c>
      <c r="D28" s="29" t="n">
        <f aca="false">G28+H28</f>
        <v>203398</v>
      </c>
      <c r="E28" s="29" t="n">
        <v>141772</v>
      </c>
      <c r="F28" s="29"/>
      <c r="G28" s="30" t="n">
        <v>187364</v>
      </c>
      <c r="H28" s="29" t="n">
        <v>16034</v>
      </c>
      <c r="I28" s="29" t="n">
        <f aca="false">H28-J28</f>
        <v>7696.3</v>
      </c>
      <c r="J28" s="29" t="n">
        <f aca="false">ROUND(H28*0.52,1)</f>
        <v>8337.7</v>
      </c>
    </row>
    <row r="29" customFormat="false" ht="15" hidden="false" customHeight="false" outlineLevel="0" collapsed="false">
      <c r="A29" s="27" t="n">
        <f aca="false">A28+1</f>
        <v>16</v>
      </c>
      <c r="B29" s="28" t="s">
        <v>32</v>
      </c>
      <c r="C29" s="29" t="e">
        <f aca="false">E29+#REF!</f>
        <v>#REF!</v>
      </c>
      <c r="D29" s="29" t="n">
        <f aca="false">G29+H29</f>
        <v>70806</v>
      </c>
      <c r="E29" s="29" t="n">
        <v>50107.5</v>
      </c>
      <c r="F29" s="29"/>
      <c r="G29" s="30" t="n">
        <v>65234</v>
      </c>
      <c r="H29" s="29" t="n">
        <v>5572</v>
      </c>
      <c r="I29" s="29" t="n">
        <f aca="false">H29-J29</f>
        <v>2674.6</v>
      </c>
      <c r="J29" s="29" t="n">
        <f aca="false">ROUND(H29*0.52,1)</f>
        <v>2897.4</v>
      </c>
    </row>
    <row r="30" customFormat="false" ht="15" hidden="false" customHeight="false" outlineLevel="0" collapsed="false">
      <c r="A30" s="27" t="n">
        <f aca="false">A29+1</f>
        <v>17</v>
      </c>
      <c r="B30" s="28" t="s">
        <v>33</v>
      </c>
      <c r="C30" s="29" t="e">
        <f aca="false">E30+#REF!</f>
        <v>#REF!</v>
      </c>
      <c r="D30" s="29" t="n">
        <f aca="false">G30+H30</f>
        <v>80405</v>
      </c>
      <c r="E30" s="29" t="n">
        <v>56997.4</v>
      </c>
      <c r="F30" s="29"/>
      <c r="G30" s="30" t="n">
        <v>74071</v>
      </c>
      <c r="H30" s="29" t="n">
        <v>6334</v>
      </c>
      <c r="I30" s="29" t="n">
        <f aca="false">H30-J30</f>
        <v>3040.3</v>
      </c>
      <c r="J30" s="29" t="n">
        <f aca="false">ROUND(H30*0.52,1)</f>
        <v>3293.7</v>
      </c>
    </row>
    <row r="31" customFormat="false" ht="15" hidden="false" customHeight="false" outlineLevel="0" collapsed="false">
      <c r="A31" s="27" t="n">
        <f aca="false">A30+1</f>
        <v>18</v>
      </c>
      <c r="B31" s="28" t="s">
        <v>34</v>
      </c>
      <c r="C31" s="29" t="e">
        <f aca="false">E31+#REF!</f>
        <v>#REF!</v>
      </c>
      <c r="D31" s="29" t="n">
        <f aca="false">G31+H31</f>
        <v>32205</v>
      </c>
      <c r="E31" s="29" t="n">
        <v>24555.8</v>
      </c>
      <c r="F31" s="29" t="n">
        <v>1629.4</v>
      </c>
      <c r="G31" s="30" t="n">
        <v>29685</v>
      </c>
      <c r="H31" s="29" t="n">
        <v>2520</v>
      </c>
      <c r="I31" s="29" t="n">
        <f aca="false">H31-J31</f>
        <v>1209.6</v>
      </c>
      <c r="J31" s="29" t="n">
        <f aca="false">ROUND(H31*0.52,1)</f>
        <v>1310.4</v>
      </c>
    </row>
    <row r="32" customFormat="false" ht="15" hidden="false" customHeight="false" outlineLevel="0" collapsed="false">
      <c r="A32" s="27" t="n">
        <f aca="false">A31+1</f>
        <v>19</v>
      </c>
      <c r="B32" s="28" t="s">
        <v>35</v>
      </c>
      <c r="C32" s="29" t="e">
        <f aca="false">E32+#REF!</f>
        <v>#REF!</v>
      </c>
      <c r="D32" s="29" t="n">
        <f aca="false">G32+H32</f>
        <v>44283</v>
      </c>
      <c r="E32" s="29" t="n">
        <v>32431.2</v>
      </c>
      <c r="F32" s="29" t="n">
        <v>6986.8</v>
      </c>
      <c r="G32" s="30" t="n">
        <v>40836</v>
      </c>
      <c r="H32" s="29" t="n">
        <v>3447</v>
      </c>
      <c r="I32" s="29" t="n">
        <f aca="false">H32-J32</f>
        <v>1654.6</v>
      </c>
      <c r="J32" s="29" t="n">
        <f aca="false">ROUND(H32*0.52,1)</f>
        <v>1792.4</v>
      </c>
    </row>
    <row r="33" customFormat="false" ht="15" hidden="false" customHeight="false" outlineLevel="0" collapsed="false">
      <c r="A33" s="27" t="n">
        <f aca="false">A32+1</f>
        <v>20</v>
      </c>
      <c r="B33" s="28" t="s">
        <v>36</v>
      </c>
      <c r="C33" s="29" t="e">
        <f aca="false">E33+#REF!</f>
        <v>#REF!</v>
      </c>
      <c r="D33" s="29" t="n">
        <f aca="false">G33+H33</f>
        <v>294701</v>
      </c>
      <c r="E33" s="29" t="n">
        <v>210976.9</v>
      </c>
      <c r="F33" s="29"/>
      <c r="G33" s="30" t="n">
        <v>271412</v>
      </c>
      <c r="H33" s="29" t="n">
        <v>23289</v>
      </c>
      <c r="I33" s="29" t="n">
        <f aca="false">H33-J33</f>
        <v>11178.7</v>
      </c>
      <c r="J33" s="29" t="n">
        <f aca="false">ROUND(H33*0.52,1)</f>
        <v>12110.3</v>
      </c>
    </row>
    <row r="34" customFormat="false" ht="15" hidden="false" customHeight="false" outlineLevel="0" collapsed="false">
      <c r="A34" s="27" t="n">
        <f aca="false">A33+1</f>
        <v>21</v>
      </c>
      <c r="B34" s="28" t="s">
        <v>37</v>
      </c>
      <c r="C34" s="29" t="e">
        <f aca="false">E34+#REF!</f>
        <v>#REF!</v>
      </c>
      <c r="D34" s="29" t="n">
        <f aca="false">G34+H34</f>
        <v>36382</v>
      </c>
      <c r="E34" s="29" t="n">
        <v>26582.4</v>
      </c>
      <c r="F34" s="29" t="n">
        <v>1797.6</v>
      </c>
      <c r="G34" s="30" t="n">
        <v>33521</v>
      </c>
      <c r="H34" s="29" t="n">
        <v>2861</v>
      </c>
      <c r="I34" s="29" t="n">
        <f aca="false">H34-J34</f>
        <v>1373.3</v>
      </c>
      <c r="J34" s="29" t="n">
        <f aca="false">ROUND(H34*0.52,1)</f>
        <v>1487.7</v>
      </c>
    </row>
    <row r="35" customFormat="false" ht="15" hidden="false" customHeight="false" outlineLevel="0" collapsed="false">
      <c r="A35" s="27" t="n">
        <f aca="false">A34+1</f>
        <v>22</v>
      </c>
      <c r="B35" s="28" t="s">
        <v>38</v>
      </c>
      <c r="C35" s="29" t="e">
        <f aca="false">E35+#REF!</f>
        <v>#REF!</v>
      </c>
      <c r="D35" s="29" t="n">
        <f aca="false">G35+H35</f>
        <v>47473</v>
      </c>
      <c r="E35" s="29" t="n">
        <v>35439.9</v>
      </c>
      <c r="F35" s="29" t="n">
        <v>1657.3</v>
      </c>
      <c r="G35" s="30" t="n">
        <v>43720</v>
      </c>
      <c r="H35" s="29" t="n">
        <v>3753</v>
      </c>
      <c r="I35" s="29" t="n">
        <f aca="false">H35-J35</f>
        <v>1801.4</v>
      </c>
      <c r="J35" s="29" t="n">
        <f aca="false">ROUND(H35*0.52,1)</f>
        <v>1951.6</v>
      </c>
    </row>
    <row r="36" customFormat="false" ht="15" hidden="false" customHeight="false" outlineLevel="0" collapsed="false">
      <c r="A36" s="27" t="n">
        <f aca="false">A35+1</f>
        <v>23</v>
      </c>
      <c r="B36" s="28" t="s">
        <v>39</v>
      </c>
      <c r="C36" s="29" t="e">
        <f aca="false">E36+#REF!</f>
        <v>#REF!</v>
      </c>
      <c r="D36" s="29" t="n">
        <f aca="false">G36+H36</f>
        <v>34416</v>
      </c>
      <c r="E36" s="29" t="n">
        <v>24740.4</v>
      </c>
      <c r="F36" s="29"/>
      <c r="G36" s="30" t="n">
        <v>31708</v>
      </c>
      <c r="H36" s="29" t="n">
        <v>2708</v>
      </c>
      <c r="I36" s="29" t="n">
        <f aca="false">H36-J36</f>
        <v>1299.8</v>
      </c>
      <c r="J36" s="29" t="n">
        <f aca="false">ROUND(H36*0.52,1)</f>
        <v>1408.2</v>
      </c>
    </row>
    <row r="37" customFormat="false" ht="15" hidden="false" customHeight="false" outlineLevel="0" collapsed="false">
      <c r="A37" s="27" t="n">
        <f aca="false">A36+1</f>
        <v>24</v>
      </c>
      <c r="B37" s="28" t="s">
        <v>40</v>
      </c>
      <c r="C37" s="29" t="e">
        <f aca="false">E37+#REF!</f>
        <v>#REF!</v>
      </c>
      <c r="D37" s="29" t="n">
        <f aca="false">G37+H37</f>
        <v>95947</v>
      </c>
      <c r="E37" s="29" t="n">
        <v>69153.4</v>
      </c>
      <c r="F37" s="29"/>
      <c r="G37" s="30" t="n">
        <v>88387</v>
      </c>
      <c r="H37" s="29" t="n">
        <v>7560</v>
      </c>
      <c r="I37" s="29" t="n">
        <f aca="false">H37-J37</f>
        <v>3628.8</v>
      </c>
      <c r="J37" s="29" t="n">
        <f aca="false">ROUND(H37*0.52,1)</f>
        <v>3931.2</v>
      </c>
    </row>
    <row r="38" customFormat="false" ht="15" hidden="false" customHeight="false" outlineLevel="0" collapsed="false">
      <c r="A38" s="27" t="n">
        <f aca="false">A37+1</f>
        <v>25</v>
      </c>
      <c r="B38" s="28" t="s">
        <v>41</v>
      </c>
      <c r="C38" s="29" t="e">
        <f aca="false">E38+#REF!</f>
        <v>#REF!</v>
      </c>
      <c r="D38" s="29" t="n">
        <f aca="false">G38+H38</f>
        <v>65929</v>
      </c>
      <c r="E38" s="29" t="n">
        <v>47267.2</v>
      </c>
      <c r="F38" s="29"/>
      <c r="G38" s="30" t="n">
        <v>60716</v>
      </c>
      <c r="H38" s="29" t="n">
        <v>5213</v>
      </c>
      <c r="I38" s="29" t="n">
        <f aca="false">H38-J38</f>
        <v>2502.2</v>
      </c>
      <c r="J38" s="29" t="n">
        <f aca="false">ROUND(H38*0.52,1)</f>
        <v>2710.8</v>
      </c>
    </row>
    <row r="39" customFormat="false" ht="15" hidden="false" customHeight="false" outlineLevel="0" collapsed="false">
      <c r="A39" s="27" t="n">
        <f aca="false">A38+1</f>
        <v>26</v>
      </c>
      <c r="B39" s="28" t="s">
        <v>42</v>
      </c>
      <c r="C39" s="29" t="e">
        <f aca="false">E39+#REF!</f>
        <v>#REF!</v>
      </c>
      <c r="D39" s="29" t="n">
        <f aca="false">G39+H39</f>
        <v>17183</v>
      </c>
      <c r="E39" s="29" t="n">
        <v>14172.5</v>
      </c>
      <c r="F39" s="29" t="n">
        <v>2391.3</v>
      </c>
      <c r="G39" s="30" t="n">
        <v>15850</v>
      </c>
      <c r="H39" s="29" t="n">
        <v>1333</v>
      </c>
      <c r="I39" s="29" t="n">
        <f aca="false">H39-J39</f>
        <v>639.8</v>
      </c>
      <c r="J39" s="29" t="n">
        <f aca="false">ROUND(H39*0.52,1)</f>
        <v>693.2</v>
      </c>
    </row>
    <row r="40" customFormat="false" ht="15" hidden="false" customHeight="false" outlineLevel="0" collapsed="false">
      <c r="A40" s="27" t="n">
        <f aca="false">A39+1</f>
        <v>27</v>
      </c>
      <c r="B40" s="28" t="s">
        <v>43</v>
      </c>
      <c r="C40" s="29" t="e">
        <f aca="false">E40+#REF!</f>
        <v>#REF!</v>
      </c>
      <c r="D40" s="29" t="n">
        <f aca="false">G40+H40</f>
        <v>91106</v>
      </c>
      <c r="E40" s="29" t="n">
        <v>64625.3</v>
      </c>
      <c r="F40" s="29"/>
      <c r="G40" s="30" t="n">
        <v>83946</v>
      </c>
      <c r="H40" s="29" t="n">
        <v>7160</v>
      </c>
      <c r="I40" s="29" t="n">
        <f aca="false">H40-J40</f>
        <v>3436.8</v>
      </c>
      <c r="J40" s="29" t="n">
        <f aca="false">ROUND(H40*0.52,1)</f>
        <v>3723.2</v>
      </c>
    </row>
    <row r="41" customFormat="false" ht="15" hidden="false" customHeight="false" outlineLevel="0" collapsed="false">
      <c r="A41" s="27" t="n">
        <f aca="false">A40+1</f>
        <v>28</v>
      </c>
      <c r="B41" s="28" t="s">
        <v>44</v>
      </c>
      <c r="C41" s="29" t="e">
        <f aca="false">E41+#REF!</f>
        <v>#REF!</v>
      </c>
      <c r="D41" s="29" t="n">
        <f aca="false">G41+H41</f>
        <v>63522.4</v>
      </c>
      <c r="E41" s="29" t="n">
        <v>49895.2</v>
      </c>
      <c r="F41" s="29"/>
      <c r="G41" s="30" t="n">
        <f aca="false">53884+4999.4</f>
        <v>58883.4</v>
      </c>
      <c r="H41" s="29" t="n">
        <v>4639</v>
      </c>
      <c r="I41" s="29" t="n">
        <f aca="false">H41-J41</f>
        <v>2226.7</v>
      </c>
      <c r="J41" s="29" t="n">
        <f aca="false">ROUND(H41*0.52,1)</f>
        <v>2412.3</v>
      </c>
    </row>
    <row r="42" customFormat="false" ht="15" hidden="false" customHeight="false" outlineLevel="0" collapsed="false">
      <c r="A42" s="27" t="n">
        <f aca="false">A41+1</f>
        <v>29</v>
      </c>
      <c r="B42" s="28" t="s">
        <v>45</v>
      </c>
      <c r="C42" s="29" t="e">
        <f aca="false">E42+#REF!</f>
        <v>#REF!</v>
      </c>
      <c r="D42" s="29" t="n">
        <f aca="false">G42+H42</f>
        <v>79030</v>
      </c>
      <c r="E42" s="29" t="n">
        <v>57040.7</v>
      </c>
      <c r="F42" s="29"/>
      <c r="G42" s="30" t="n">
        <v>72814</v>
      </c>
      <c r="H42" s="29" t="n">
        <v>6216</v>
      </c>
      <c r="I42" s="29" t="n">
        <f aca="false">H42-J42</f>
        <v>2983.7</v>
      </c>
      <c r="J42" s="29" t="n">
        <f aca="false">ROUND(H42*0.52,1)</f>
        <v>3232.3</v>
      </c>
    </row>
    <row r="43" customFormat="false" ht="15" hidden="false" customHeight="false" outlineLevel="0" collapsed="false">
      <c r="A43" s="27" t="n">
        <f aca="false">A42+1</f>
        <v>30</v>
      </c>
      <c r="B43" s="28" t="s">
        <v>46</v>
      </c>
      <c r="C43" s="29" t="e">
        <f aca="false">E43+#REF!</f>
        <v>#REF!</v>
      </c>
      <c r="D43" s="29" t="n">
        <f aca="false">G43+H43</f>
        <v>30080</v>
      </c>
      <c r="E43" s="29" t="n">
        <v>23591.8</v>
      </c>
      <c r="F43" s="29"/>
      <c r="G43" s="30" t="n">
        <v>27843</v>
      </c>
      <c r="H43" s="29" t="n">
        <v>2237</v>
      </c>
      <c r="I43" s="29" t="n">
        <f aca="false">H43-J43</f>
        <v>1073.8</v>
      </c>
      <c r="J43" s="29" t="n">
        <f aca="false">ROUND(H43*0.52,1)</f>
        <v>1163.2</v>
      </c>
    </row>
    <row r="44" customFormat="false" ht="15" hidden="false" customHeight="false" outlineLevel="0" collapsed="false">
      <c r="A44" s="27" t="n">
        <f aca="false">A43+1</f>
        <v>31</v>
      </c>
      <c r="B44" s="28" t="s">
        <v>47</v>
      </c>
      <c r="C44" s="29" t="e">
        <f aca="false">E44+#REF!</f>
        <v>#REF!</v>
      </c>
      <c r="D44" s="29" t="n">
        <f aca="false">G44+H44</f>
        <v>48631</v>
      </c>
      <c r="E44" s="29" t="n">
        <v>35259.9</v>
      </c>
      <c r="F44" s="29" t="n">
        <v>3871.9</v>
      </c>
      <c r="G44" s="30" t="n">
        <v>44794</v>
      </c>
      <c r="H44" s="29" t="n">
        <v>3837</v>
      </c>
      <c r="I44" s="29" t="n">
        <f aca="false">H44-J44</f>
        <v>1841.8</v>
      </c>
      <c r="J44" s="29" t="n">
        <f aca="false">ROUND(H44*0.52,1)</f>
        <v>1995.2</v>
      </c>
    </row>
    <row r="45" customFormat="false" ht="15" hidden="false" customHeight="false" outlineLevel="0" collapsed="false">
      <c r="A45" s="27" t="n">
        <f aca="false">A44+1</f>
        <v>32</v>
      </c>
      <c r="B45" s="28" t="s">
        <v>48</v>
      </c>
      <c r="C45" s="29" t="e">
        <f aca="false">E45+#REF!</f>
        <v>#REF!</v>
      </c>
      <c r="D45" s="29" t="n">
        <f aca="false">G45+H45</f>
        <v>50693</v>
      </c>
      <c r="E45" s="29" t="n">
        <v>36446.9</v>
      </c>
      <c r="F45" s="29"/>
      <c r="G45" s="30" t="n">
        <v>46708</v>
      </c>
      <c r="H45" s="29" t="n">
        <v>3985</v>
      </c>
      <c r="I45" s="29" t="n">
        <f aca="false">H45-J45</f>
        <v>1912.8</v>
      </c>
      <c r="J45" s="29" t="n">
        <f aca="false">ROUND(H45*0.52,1)</f>
        <v>2072.2</v>
      </c>
    </row>
    <row r="46" customFormat="false" ht="15" hidden="false" customHeight="false" outlineLevel="0" collapsed="false">
      <c r="A46" s="27" t="n">
        <f aca="false">A45+1</f>
        <v>33</v>
      </c>
      <c r="B46" s="28" t="s">
        <v>49</v>
      </c>
      <c r="C46" s="29" t="e">
        <f aca="false">E46+#REF!</f>
        <v>#REF!</v>
      </c>
      <c r="D46" s="29" t="n">
        <f aca="false">G46+H46</f>
        <v>28409</v>
      </c>
      <c r="E46" s="29" t="n">
        <v>22280.7</v>
      </c>
      <c r="F46" s="29"/>
      <c r="G46" s="30" t="n">
        <v>26602</v>
      </c>
      <c r="H46" s="29" t="n">
        <v>1807</v>
      </c>
      <c r="I46" s="29" t="n">
        <f aca="false">H46-J46</f>
        <v>867.4</v>
      </c>
      <c r="J46" s="29" t="n">
        <f aca="false">ROUND(H46*0.52,1)</f>
        <v>939.6</v>
      </c>
    </row>
    <row r="47" customFormat="false" ht="15" hidden="false" customHeight="false" outlineLevel="0" collapsed="false">
      <c r="A47" s="27" t="n">
        <f aca="false">A46+1</f>
        <v>34</v>
      </c>
      <c r="B47" s="28" t="s">
        <v>50</v>
      </c>
      <c r="C47" s="29" t="e">
        <f aca="false">E47+#REF!</f>
        <v>#REF!</v>
      </c>
      <c r="D47" s="29" t="n">
        <f aca="false">G47+H47</f>
        <v>56953</v>
      </c>
      <c r="E47" s="29" t="n">
        <v>40907.3</v>
      </c>
      <c r="F47" s="29"/>
      <c r="G47" s="30" t="n">
        <v>52457</v>
      </c>
      <c r="H47" s="29" t="n">
        <v>4496</v>
      </c>
      <c r="I47" s="29" t="n">
        <f aca="false">H47-J47</f>
        <v>2158.1</v>
      </c>
      <c r="J47" s="29" t="n">
        <f aca="false">ROUND(H47*0.52,1)</f>
        <v>2337.9</v>
      </c>
    </row>
    <row r="48" customFormat="false" ht="15" hidden="false" customHeight="false" outlineLevel="0" collapsed="false">
      <c r="A48" s="27" t="n">
        <f aca="false">A47+1</f>
        <v>35</v>
      </c>
      <c r="B48" s="28" t="s">
        <v>51</v>
      </c>
      <c r="C48" s="29" t="e">
        <f aca="false">E48+#REF!</f>
        <v>#REF!</v>
      </c>
      <c r="D48" s="29" t="n">
        <f aca="false">G48+H48</f>
        <v>33276</v>
      </c>
      <c r="E48" s="29" t="n">
        <v>27080.7</v>
      </c>
      <c r="F48" s="29"/>
      <c r="G48" s="30" t="n">
        <v>30710</v>
      </c>
      <c r="H48" s="29" t="n">
        <v>2566</v>
      </c>
      <c r="I48" s="29" t="n">
        <f aca="false">H48-J48</f>
        <v>1231.7</v>
      </c>
      <c r="J48" s="29" t="n">
        <f aca="false">ROUND(H48*0.52,1)</f>
        <v>1334.3</v>
      </c>
    </row>
    <row r="49" customFormat="false" ht="15" hidden="false" customHeight="false" outlineLevel="0" collapsed="false">
      <c r="A49" s="27" t="n">
        <f aca="false">A48+1</f>
        <v>36</v>
      </c>
      <c r="B49" s="28" t="s">
        <v>52</v>
      </c>
      <c r="C49" s="29" t="e">
        <f aca="false">E49+#REF!</f>
        <v>#REF!</v>
      </c>
      <c r="D49" s="29" t="n">
        <f aca="false">G49+H49</f>
        <v>47631</v>
      </c>
      <c r="E49" s="29" t="n">
        <v>34243</v>
      </c>
      <c r="F49" s="29"/>
      <c r="G49" s="30" t="n">
        <v>43892</v>
      </c>
      <c r="H49" s="29" t="n">
        <v>3739</v>
      </c>
      <c r="I49" s="29" t="n">
        <f aca="false">H49-J49</f>
        <v>1794.7</v>
      </c>
      <c r="J49" s="29" t="n">
        <f aca="false">ROUND(H49*0.52,1)</f>
        <v>1944.3</v>
      </c>
    </row>
    <row r="50" customFormat="false" ht="15" hidden="false" customHeight="false" outlineLevel="0" collapsed="false">
      <c r="A50" s="27" t="n">
        <f aca="false">A49+1</f>
        <v>37</v>
      </c>
      <c r="B50" s="28" t="s">
        <v>53</v>
      </c>
      <c r="C50" s="29" t="e">
        <f aca="false">E50+#REF!</f>
        <v>#REF!</v>
      </c>
      <c r="D50" s="29" t="n">
        <f aca="false">G50+H50</f>
        <v>113782</v>
      </c>
      <c r="E50" s="29" t="n">
        <v>82789.9</v>
      </c>
      <c r="F50" s="29"/>
      <c r="G50" s="30" t="n">
        <v>104840</v>
      </c>
      <c r="H50" s="29" t="n">
        <v>8942</v>
      </c>
      <c r="I50" s="29" t="n">
        <f aca="false">H50-J50</f>
        <v>4292.2</v>
      </c>
      <c r="J50" s="29" t="n">
        <f aca="false">ROUND(H50*0.52,1)</f>
        <v>4649.8</v>
      </c>
    </row>
    <row r="51" customFormat="false" ht="15" hidden="false" customHeight="false" outlineLevel="0" collapsed="false">
      <c r="A51" s="27" t="n">
        <f aca="false">A50+1</f>
        <v>38</v>
      </c>
      <c r="B51" s="28" t="s">
        <v>54</v>
      </c>
      <c r="C51" s="29" t="e">
        <f aca="false">E51+#REF!</f>
        <v>#REF!</v>
      </c>
      <c r="D51" s="29" t="n">
        <f aca="false">G51+H51</f>
        <v>83681</v>
      </c>
      <c r="E51" s="29" t="n">
        <v>61037.9</v>
      </c>
      <c r="F51" s="29"/>
      <c r="G51" s="30" t="n">
        <v>77077</v>
      </c>
      <c r="H51" s="29" t="n">
        <v>6604</v>
      </c>
      <c r="I51" s="29" t="n">
        <f aca="false">H51-J51</f>
        <v>3169.9</v>
      </c>
      <c r="J51" s="29" t="n">
        <f aca="false">ROUND(H51*0.52,1)</f>
        <v>3434.1</v>
      </c>
    </row>
    <row r="52" customFormat="false" ht="15" hidden="false" customHeight="false" outlineLevel="0" collapsed="false">
      <c r="A52" s="27" t="n">
        <f aca="false">A51+1</f>
        <v>39</v>
      </c>
      <c r="B52" s="28" t="s">
        <v>55</v>
      </c>
      <c r="C52" s="29" t="e">
        <f aca="false">E52+#REF!</f>
        <v>#REF!</v>
      </c>
      <c r="D52" s="29" t="n">
        <f aca="false">G52+H52</f>
        <v>80383</v>
      </c>
      <c r="E52" s="29" t="n">
        <v>65974.6</v>
      </c>
      <c r="F52" s="29"/>
      <c r="G52" s="30" t="n">
        <v>74160</v>
      </c>
      <c r="H52" s="29" t="n">
        <v>6223</v>
      </c>
      <c r="I52" s="29" t="n">
        <f aca="false">H52-J52</f>
        <v>2987</v>
      </c>
      <c r="J52" s="29" t="n">
        <f aca="false">ROUND(H52*0.52,1)</f>
        <v>3236</v>
      </c>
    </row>
    <row r="53" customFormat="false" ht="15" hidden="false" customHeight="false" outlineLevel="0" collapsed="false">
      <c r="A53" s="27" t="n">
        <f aca="false">A52+1</f>
        <v>40</v>
      </c>
      <c r="B53" s="28" t="s">
        <v>56</v>
      </c>
      <c r="C53" s="29" t="e">
        <f aca="false">E53+#REF!</f>
        <v>#REF!</v>
      </c>
      <c r="D53" s="29" t="n">
        <f aca="false">G53+H53</f>
        <v>139844</v>
      </c>
      <c r="E53" s="29" t="n">
        <v>98051.9</v>
      </c>
      <c r="F53" s="29"/>
      <c r="G53" s="30" t="n">
        <v>128902</v>
      </c>
      <c r="H53" s="29" t="n">
        <v>10942</v>
      </c>
      <c r="I53" s="29" t="n">
        <f aca="false">H53-J53</f>
        <v>5252.2</v>
      </c>
      <c r="J53" s="29" t="n">
        <f aca="false">ROUND(H53*0.52,1)</f>
        <v>5689.8</v>
      </c>
    </row>
    <row r="54" customFormat="false" ht="17.25" hidden="false" customHeight="true" outlineLevel="0" collapsed="false">
      <c r="A54" s="27" t="n">
        <f aca="false">A53+1</f>
        <v>41</v>
      </c>
      <c r="B54" s="28" t="s">
        <v>57</v>
      </c>
      <c r="C54" s="29" t="e">
        <f aca="false">E54+#REF!</f>
        <v>#REF!</v>
      </c>
      <c r="D54" s="29" t="n">
        <f aca="false">G54+H54</f>
        <v>40533</v>
      </c>
      <c r="E54" s="29" t="n">
        <v>29861</v>
      </c>
      <c r="F54" s="29"/>
      <c r="G54" s="30" t="n">
        <v>37339</v>
      </c>
      <c r="H54" s="29" t="n">
        <v>3194</v>
      </c>
      <c r="I54" s="29" t="n">
        <f aca="false">H54-J54</f>
        <v>1533.1</v>
      </c>
      <c r="J54" s="29" t="n">
        <f aca="false">ROUND(H54*0.52,1)</f>
        <v>1660.9</v>
      </c>
    </row>
    <row r="55" customFormat="false" ht="15" hidden="false" customHeight="true" outlineLevel="0" collapsed="false">
      <c r="A55" s="27" t="n">
        <f aca="false">A54+1</f>
        <v>42</v>
      </c>
      <c r="B55" s="28" t="s">
        <v>58</v>
      </c>
      <c r="C55" s="29" t="e">
        <f aca="false">E55+#REF!</f>
        <v>#REF!</v>
      </c>
      <c r="D55" s="29" t="n">
        <f aca="false">G55+H55</f>
        <v>41209</v>
      </c>
      <c r="E55" s="29" t="n">
        <v>28534</v>
      </c>
      <c r="F55" s="29"/>
      <c r="G55" s="31" t="n">
        <v>38005</v>
      </c>
      <c r="H55" s="29" t="n">
        <v>3204</v>
      </c>
      <c r="I55" s="29" t="n">
        <f aca="false">H55-J55</f>
        <v>1537.9</v>
      </c>
      <c r="J55" s="29" t="n">
        <f aca="false">ROUND(H55*0.52,1)</f>
        <v>1666.1</v>
      </c>
    </row>
    <row r="56" customFormat="false" ht="15" hidden="false" customHeight="false" outlineLevel="0" collapsed="false">
      <c r="A56" s="27" t="n">
        <f aca="false">A55+1</f>
        <v>43</v>
      </c>
      <c r="B56" s="28" t="s">
        <v>59</v>
      </c>
      <c r="C56" s="29" t="e">
        <f aca="false">E56+#REF!</f>
        <v>#REF!</v>
      </c>
      <c r="D56" s="29" t="n">
        <f aca="false">G56+H56</f>
        <v>7200</v>
      </c>
      <c r="E56" s="29" t="n">
        <v>5402.4</v>
      </c>
      <c r="F56" s="29"/>
      <c r="G56" s="31" t="n">
        <v>6632</v>
      </c>
      <c r="H56" s="29" t="n">
        <v>568</v>
      </c>
      <c r="I56" s="29" t="n">
        <f aca="false">H56-J56</f>
        <v>272.6</v>
      </c>
      <c r="J56" s="29" t="n">
        <f aca="false">ROUND(H56*0.52,1)</f>
        <v>295.4</v>
      </c>
    </row>
    <row r="57" customFormat="false" ht="15" hidden="false" customHeight="false" outlineLevel="0" collapsed="false">
      <c r="A57" s="27"/>
      <c r="B57" s="32" t="s">
        <v>60</v>
      </c>
      <c r="C57" s="33" t="e">
        <f aca="false">SUM(C14:C56)</f>
        <v>#REF!</v>
      </c>
      <c r="D57" s="33" t="n">
        <f aca="false">SUM(D14:D56)</f>
        <v>4412919.4</v>
      </c>
      <c r="E57" s="33" t="n">
        <f aca="false">SUM(E14:E56)</f>
        <v>3147863</v>
      </c>
      <c r="F57" s="33" t="n">
        <f aca="false">SUM(F14:F56)</f>
        <v>21919.9</v>
      </c>
      <c r="G57" s="33" t="n">
        <f aca="false">SUM(G14:G56)</f>
        <v>4067715.4</v>
      </c>
      <c r="H57" s="33" t="n">
        <f aca="false">SUM(H14:H56)</f>
        <v>345204</v>
      </c>
      <c r="I57" s="33" t="n">
        <f aca="false">SUM(I14:I56)</f>
        <v>165697.9</v>
      </c>
      <c r="J57" s="33" t="n">
        <f aca="false">SUM(J14:J56)</f>
        <v>179506.1</v>
      </c>
    </row>
    <row r="58" customFormat="false" ht="15" hidden="false" customHeight="false" outlineLevel="0" collapsed="false">
      <c r="A58" s="27"/>
      <c r="B58" s="32" t="s">
        <v>61</v>
      </c>
      <c r="C58" s="29" t="n">
        <v>0</v>
      </c>
      <c r="D58" s="29" t="n">
        <v>30000</v>
      </c>
      <c r="E58" s="29" t="n">
        <v>0</v>
      </c>
      <c r="F58" s="29"/>
      <c r="G58" s="34" t="n">
        <v>0</v>
      </c>
      <c r="H58" s="34" t="n">
        <v>0</v>
      </c>
      <c r="I58" s="29" t="n">
        <v>0</v>
      </c>
      <c r="J58" s="29" t="n">
        <v>0</v>
      </c>
    </row>
    <row r="59" customFormat="false" ht="14.25" hidden="false" customHeight="false" outlineLevel="0" collapsed="false">
      <c r="A59" s="35"/>
      <c r="B59" s="36" t="s">
        <v>62</v>
      </c>
      <c r="C59" s="33" t="e">
        <f aca="false">C58+C57</f>
        <v>#REF!</v>
      </c>
      <c r="D59" s="33" t="n">
        <f aca="false">D58+D57</f>
        <v>4442919.4</v>
      </c>
      <c r="E59" s="33" t="n">
        <f aca="false">E57+E58</f>
        <v>3147863</v>
      </c>
      <c r="F59" s="33" t="n">
        <f aca="false">F57+F58</f>
        <v>21919.9</v>
      </c>
      <c r="G59" s="37" t="n">
        <f aca="false">G57+G58</f>
        <v>4067715.4</v>
      </c>
      <c r="H59" s="37" t="n">
        <f aca="false">H58+H57</f>
        <v>345204</v>
      </c>
      <c r="I59" s="33" t="n">
        <f aca="false">I57+I58</f>
        <v>165697.9</v>
      </c>
      <c r="J59" s="33" t="n">
        <f aca="false">J57+J58</f>
        <v>179506.1</v>
      </c>
    </row>
    <row r="60" s="11" customFormat="true" ht="15" hidden="false" customHeight="false" outlineLevel="0" collapsed="false">
      <c r="A60" s="38"/>
      <c r="B60" s="39" t="s">
        <v>63</v>
      </c>
      <c r="C60" s="40" t="e">
        <f aca="false">C57-C19-C21-C25-C32-C39-C43-C46-C48-C52</f>
        <v>#REF!</v>
      </c>
      <c r="D60" s="40"/>
      <c r="E60" s="40" t="n">
        <f aca="false">E57-E19-E21-E25-E32-E39-E43-E46-E48-E52</f>
        <v>2890671.2</v>
      </c>
      <c r="F60" s="40"/>
      <c r="G60" s="40"/>
      <c r="H60" s="40"/>
      <c r="I60" s="40"/>
      <c r="J60" s="41"/>
    </row>
    <row r="61" customFormat="false" ht="18.75" hidden="false" customHeight="false" outlineLevel="0" collapsed="false">
      <c r="A61" s="42"/>
      <c r="B61" s="42"/>
      <c r="C61" s="43"/>
      <c r="D61" s="44"/>
      <c r="E61" s="42"/>
      <c r="F61" s="42"/>
      <c r="G61" s="45"/>
      <c r="H61" s="45"/>
      <c r="I61" s="42"/>
    </row>
    <row r="62" customFormat="false" ht="15" hidden="false" customHeight="false" outlineLevel="0" collapsed="false">
      <c r="A62" s="42"/>
      <c r="B62" s="42"/>
      <c r="C62" s="46"/>
      <c r="D62" s="46"/>
      <c r="E62" s="42"/>
      <c r="F62" s="42"/>
      <c r="G62" s="45"/>
      <c r="H62" s="45"/>
      <c r="I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5"/>
      <c r="H63" s="45"/>
      <c r="I63" s="42"/>
    </row>
    <row r="64" customFormat="false" ht="15" hidden="false" customHeight="false" outlineLevel="0" collapsed="false">
      <c r="A64" s="42"/>
      <c r="B64" s="42"/>
      <c r="C64" s="42"/>
      <c r="D64" s="45"/>
      <c r="E64" s="45"/>
      <c r="F64" s="45"/>
      <c r="G64" s="45"/>
      <c r="H64" s="45"/>
      <c r="I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5"/>
      <c r="H65" s="45"/>
      <c r="I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5"/>
      <c r="H67" s="45"/>
      <c r="I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</row>
  </sheetData>
  <mergeCells count="15">
    <mergeCell ref="I2:J2"/>
    <mergeCell ref="H3:J3"/>
    <mergeCell ref="H4:J4"/>
    <mergeCell ref="H5:J5"/>
    <mergeCell ref="H6:J6"/>
    <mergeCell ref="A7:J7"/>
    <mergeCell ref="A9:A12"/>
    <mergeCell ref="B9:B12"/>
    <mergeCell ref="C9:C10"/>
    <mergeCell ref="D9:D12"/>
    <mergeCell ref="G9:J9"/>
    <mergeCell ref="G10:G12"/>
    <mergeCell ref="H10:J10"/>
    <mergeCell ref="H11:H12"/>
    <mergeCell ref="I11:J1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mda</cp:lastModifiedBy>
  <cp:lastPrinted>2012-10-01T10:35:21Z</cp:lastPrinted>
  <dcterms:modified xsi:type="dcterms:W3CDTF">2012-10-01T10:35:23Z</dcterms:modified>
  <cp:revision>0</cp:revision>
  <dc:subject/>
  <dc:title/>
</cp:coreProperties>
</file>